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INEG_",B102,"_",LEFT(G9,3))</f>
        <v>LIM473_INEG_2020_M03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79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80</v>
      </c>
      <c r="C121" s="68" t="s">
        <v>8</v>
      </c>
      <c r="D121" s="68" t="s">
        <v>79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9-10-08T09:2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