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3 Sep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3 Sep</v>
      </c>
    </row>
    <row r="8" customFormat="false" ht="12.9" hidden="false" customHeight="true" outlineLevel="0" collapsed="false">
      <c r="A8" s="6" t="n">
        <v>2020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20_M03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27123200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27123200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20684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20684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5384141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53841413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45757413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72564000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2249000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75022500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065643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13571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93090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46789270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70734913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45757413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8-12T09:30:02Z</cp:lastPrinted>
  <dcterms:modified xsi:type="dcterms:W3CDTF">2019-10-10T12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