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79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79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811025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551358.4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8661614.4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9293385.54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6755909354319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3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10-09T12:2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