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20_M03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120018.14</v>
      </c>
      <c r="G14" s="9" t="n">
        <v>-29872.12</v>
      </c>
      <c r="H14" s="9" t="n">
        <v>-441834.2</v>
      </c>
      <c r="I14" s="9" t="n">
        <v>471706.32</v>
      </c>
      <c r="J14" s="9" t="n">
        <v>-22000</v>
      </c>
      <c r="K14" s="9" t="n">
        <v>22000</v>
      </c>
      <c r="L14" s="9" t="n">
        <v>-1.23E-009</v>
      </c>
      <c r="M14" s="9" t="n">
        <v>1.229636836797E-009</v>
      </c>
      <c r="N14" s="10" t="n">
        <f aca="false">SUM(F14:M14)</f>
        <v>1120018.14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794654.98</v>
      </c>
      <c r="G16" s="9" t="n">
        <v>0</v>
      </c>
      <c r="H16" s="9" t="n">
        <v>-1490492.51</v>
      </c>
      <c r="I16" s="9" t="n">
        <v>1490492.51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794654.98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914673.12</v>
      </c>
      <c r="G17" s="10" t="n">
        <f aca="false">SUM(G8:G16)</f>
        <v>-29872.12</v>
      </c>
      <c r="H17" s="10" t="n">
        <f aca="false">SUM(H8:H16)</f>
        <v>-1932326.71</v>
      </c>
      <c r="I17" s="10" t="n">
        <f aca="false">SUM(I8:I16)</f>
        <v>1962198.83</v>
      </c>
      <c r="J17" s="10" t="n">
        <f aca="false">SUM(J8:J16)</f>
        <v>-22000</v>
      </c>
      <c r="K17" s="10" t="n">
        <f aca="false">SUM(K8:K16)</f>
        <v>22000</v>
      </c>
      <c r="L17" s="10" t="n">
        <f aca="false">SUM(L8:L16)</f>
        <v>-1.23E-009</v>
      </c>
      <c r="M17" s="10" t="n">
        <f aca="false">SUM(M8:M16)</f>
        <v>1.229636836797E-009</v>
      </c>
      <c r="N17" s="10" t="n">
        <f aca="false">SUM(F17:M17)</f>
        <v>1914673.12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10-08T09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